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68490627"/>
        <c:axId val="36609715"/>
      </c:scatterChart>
      <c:valAx>
        <c:axId val="6849062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715"/>
        <c:crossesAt val="0"/>
        <c:crossBetween val="midCat"/>
        <c:majorUnit val="20"/>
        <c:minorUnit val="1"/>
      </c:valAx>
      <c:valAx>
        <c:axId val="366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70977095"/>
        <c:axId val="19591424"/>
      </c:areaChart>
      <c:catAx>
        <c:axId val="7097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424"/>
        <c:crossesAt val="0"/>
        <c:auto val="1"/>
        <c:lblAlgn val="ctr"/>
        <c:lblOffset val="100"/>
        <c:noMultiLvlLbl val="0"/>
      </c:catAx>
      <c:valAx>
        <c:axId val="195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58371919"/>
        <c:axId val="28715660"/>
      </c:scatterChart>
      <c:valAx>
        <c:axId val="5837191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60"/>
        <c:crossesAt val="0"/>
        <c:crossBetween val="midCat"/>
        <c:majorUnit val="20"/>
        <c:minorUnit val="5"/>
      </c:valAx>
      <c:valAx>
        <c:axId val="287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21118037"/>
        <c:axId val="40684802"/>
      </c:scatterChart>
      <c:valAx>
        <c:axId val="2111803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02"/>
        <c:crossesAt val="0"/>
        <c:crossBetween val="midCat"/>
        <c:majorUnit val="20"/>
        <c:minorUnit val="5"/>
      </c:valAx>
      <c:valAx>
        <c:axId val="406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71811221"/>
        <c:axId val="89727780"/>
      </c:scatterChart>
      <c:valAx>
        <c:axId val="7181122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780"/>
        <c:crossesAt val="0"/>
        <c:crossBetween val="midCat"/>
        <c:majorUnit val="20"/>
      </c:valAx>
      <c:valAx>
        <c:axId val="897277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2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